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4">
  <si>
    <t xml:space="preserve">نتایج بررسی پرسشنامه آگاهی سنجی قبل از اجرای اموزش های برنامه ریزی شده  کمپین پوکی استخوان سال 1398</t>
  </si>
  <si>
    <t xml:space="preserve">تعداد پرسشنامه تکمیل شده 2229 عدد</t>
  </si>
  <si>
    <t xml:space="preserve">تعداد پرسشنامه مورد قبول (گروه هدف زنان 50سال و بزرگتر) 1972 نفر</t>
  </si>
  <si>
    <t xml:space="preserve">میانگین سال های تحصیل: 6.3 سال معادل سیکل</t>
  </si>
  <si>
    <t xml:space="preserve">میانگین سنی پاسخ دهندگان: 57.1</t>
  </si>
  <si>
    <t xml:space="preserve">عنوان سوال</t>
  </si>
  <si>
    <t xml:space="preserve">تعداد کل</t>
  </si>
  <si>
    <t xml:space="preserve">جواب صحیح </t>
  </si>
  <si>
    <t xml:space="preserve">عدم اطلاع </t>
  </si>
  <si>
    <t xml:space="preserve">جواب غلط </t>
  </si>
  <si>
    <t xml:space="preserve">درصد جواب صحیح </t>
  </si>
  <si>
    <t xml:space="preserve">درصد جواب غلط </t>
  </si>
  <si>
    <t xml:space="preserve">درصد عدم اطلاع </t>
  </si>
  <si>
    <t xml:space="preserve">درصد عدم اطلاع و جواب غلط</t>
  </si>
  <si>
    <t xml:space="preserve">افراد بسیار لاغر بیشتر در معرض خطر شکستگی قرار دارند</t>
  </si>
  <si>
    <t xml:space="preserve">مصرف الکل تاثیری در پوکی استخوان ندارد</t>
  </si>
  <si>
    <t xml:space="preserve">میزان تحرک روزانه زیر 30 دقیقه، موجب از دست رفتن عضله و استخوان می شود</t>
  </si>
  <si>
    <t xml:space="preserve">سابقه شکستگی در والدین ، خطر ابتلا به پوکی استخوان را در یک فرد افزایش می دهد</t>
  </si>
  <si>
    <t xml:space="preserve">تمامی موارد پوکی استخوان با درد همراه است</t>
  </si>
  <si>
    <t xml:space="preserve">مصرف سیگار و قلیان در ایجاد پوکی استخوان موثر است</t>
  </si>
  <si>
    <t xml:space="preserve">یائسگی زودرس می تواند باعث پوکی استخوان شود</t>
  </si>
  <si>
    <t xml:space="preserve">اگر والدین شما دچار خمیدگی پشت هستند یا سابقه فامیلی ابتلا به پوکی استخوان دارند، شما هم می توانید در معرض خطر ابتلا به پوکی استخوان باشید </t>
  </si>
  <si>
    <t xml:space="preserve">هیچ راهی برای درمان پوکی استخوان وجود ندارد</t>
  </si>
  <si>
    <t xml:space="preserve">افرادی که بیشتر در معرض خطر نور خورشید هستند کمتر به پوکی استخوان مبتلا می شوند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7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1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J8" activeCellId="0" sqref="J8"/>
    </sheetView>
  </sheetViews>
  <sheetFormatPr defaultColWidth="8.96875" defaultRowHeight="14.25" zeroHeight="false" outlineLevelRow="0" outlineLevelCol="0"/>
  <cols>
    <col collapsed="false" customWidth="true" hidden="false" outlineLevel="0" max="1" min="1" style="0" width="64.62"/>
    <col collapsed="false" customWidth="true" hidden="false" outlineLevel="0" max="2" min="2" style="0" width="8.75"/>
    <col collapsed="false" customWidth="true" hidden="false" outlineLevel="0" max="4" min="4" style="0" width="8.87"/>
    <col collapsed="false" customWidth="true" hidden="false" outlineLevel="0" max="5" min="5" style="0" width="8.11"/>
    <col collapsed="false" customWidth="true" hidden="false" outlineLevel="0" max="6" min="6" style="1" width="8.75"/>
    <col collapsed="false" customWidth="true" hidden="false" outlineLevel="0" max="7" min="7" style="1" width="9.61"/>
    <col collapsed="false" customWidth="true" hidden="false" outlineLevel="0" max="8" min="8" style="1" width="10.37"/>
    <col collapsed="false" customWidth="true" hidden="false" outlineLevel="0" max="9" min="9" style="0" width="10.87"/>
  </cols>
  <sheetData>
    <row r="1" customFormat="false" ht="14.2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</row>
    <row r="2" customFormat="false" ht="20.2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</row>
    <row r="3" customFormat="false" ht="23.25" hidden="false" customHeight="tru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</row>
    <row r="4" customFormat="false" ht="23.2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23.25" hidden="false" customHeight="true" outlineLevel="0" collapsed="false">
      <c r="A5" s="3" t="s">
        <v>3</v>
      </c>
      <c r="B5" s="3"/>
      <c r="C5" s="3"/>
      <c r="D5" s="3"/>
      <c r="E5" s="3"/>
      <c r="F5" s="3"/>
      <c r="G5" s="3"/>
      <c r="H5" s="3"/>
      <c r="I5" s="3"/>
    </row>
    <row r="6" customFormat="false" ht="30.7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</row>
    <row r="7" customFormat="false" ht="48" hidden="false" customHeight="true" outlineLevel="0" collapsed="false">
      <c r="A7" s="4" t="s">
        <v>5</v>
      </c>
      <c r="B7" s="4" t="s">
        <v>6</v>
      </c>
      <c r="C7" s="5" t="s">
        <v>7</v>
      </c>
      <c r="D7" s="5" t="s">
        <v>8</v>
      </c>
      <c r="E7" s="5" t="s">
        <v>9</v>
      </c>
      <c r="F7" s="6" t="s">
        <v>10</v>
      </c>
      <c r="G7" s="7" t="s">
        <v>11</v>
      </c>
      <c r="H7" s="7" t="s">
        <v>12</v>
      </c>
      <c r="I7" s="5" t="s">
        <v>13</v>
      </c>
    </row>
    <row r="8" customFormat="false" ht="35.25" hidden="false" customHeight="true" outlineLevel="0" collapsed="false">
      <c r="A8" s="4" t="s">
        <v>14</v>
      </c>
      <c r="B8" s="8" t="n">
        <v>1972</v>
      </c>
      <c r="C8" s="8" t="n">
        <v>1135</v>
      </c>
      <c r="D8" s="8" t="n">
        <v>573</v>
      </c>
      <c r="E8" s="8" t="n">
        <v>264</v>
      </c>
      <c r="F8" s="9" t="n">
        <f aca="false">C8/B8*100</f>
        <v>57.5557809330629</v>
      </c>
      <c r="G8" s="10" t="n">
        <f aca="false">E8/B8*100</f>
        <v>13.3874239350913</v>
      </c>
      <c r="H8" s="10" t="n">
        <f aca="false">D8/B8*100</f>
        <v>29.0567951318458</v>
      </c>
      <c r="I8" s="10" t="n">
        <f aca="false">H8+G8</f>
        <v>42.4442190669371</v>
      </c>
    </row>
    <row r="9" customFormat="false" ht="33.75" hidden="false" customHeight="true" outlineLevel="0" collapsed="false">
      <c r="A9" s="4" t="s">
        <v>15</v>
      </c>
      <c r="B9" s="8" t="n">
        <v>1972</v>
      </c>
      <c r="C9" s="8" t="n">
        <v>1129</v>
      </c>
      <c r="D9" s="8" t="n">
        <v>364</v>
      </c>
      <c r="E9" s="8" t="n">
        <v>479</v>
      </c>
      <c r="F9" s="9" t="n">
        <f aca="false">C9/B9*100</f>
        <v>57.2515212981744</v>
      </c>
      <c r="G9" s="10" t="n">
        <f aca="false">E9/B9*100</f>
        <v>24.290060851927</v>
      </c>
      <c r="H9" s="10" t="n">
        <f aca="false">D9/B9*100</f>
        <v>18.4584178498986</v>
      </c>
      <c r="I9" s="10" t="n">
        <f aca="false">H9+G9</f>
        <v>42.7484787018256</v>
      </c>
    </row>
    <row r="10" customFormat="false" ht="35.25" hidden="false" customHeight="true" outlineLevel="0" collapsed="false">
      <c r="A10" s="4" t="s">
        <v>16</v>
      </c>
      <c r="B10" s="8" t="n">
        <v>1972</v>
      </c>
      <c r="C10" s="8" t="n">
        <v>971</v>
      </c>
      <c r="D10" s="8" t="n">
        <v>270</v>
      </c>
      <c r="E10" s="8" t="n">
        <v>731</v>
      </c>
      <c r="F10" s="9" t="n">
        <f aca="false">C10/B10*100</f>
        <v>49.2393509127789</v>
      </c>
      <c r="G10" s="10" t="n">
        <f aca="false">E10/B10*100</f>
        <v>37.0689655172414</v>
      </c>
      <c r="H10" s="10" t="n">
        <f aca="false">D10/B10*100</f>
        <v>13.6916835699797</v>
      </c>
      <c r="I10" s="10" t="n">
        <f aca="false">H10+G10</f>
        <v>50.7606490872211</v>
      </c>
    </row>
    <row r="11" customFormat="false" ht="32.25" hidden="false" customHeight="true" outlineLevel="0" collapsed="false">
      <c r="A11" s="4" t="s">
        <v>17</v>
      </c>
      <c r="B11" s="8" t="n">
        <v>1972</v>
      </c>
      <c r="C11" s="8" t="n">
        <v>1203</v>
      </c>
      <c r="D11" s="8" t="n">
        <v>313</v>
      </c>
      <c r="E11" s="8" t="n">
        <v>456</v>
      </c>
      <c r="F11" s="9" t="n">
        <f aca="false">C11/B11*100</f>
        <v>61.0040567951318</v>
      </c>
      <c r="G11" s="10" t="n">
        <f aca="false">E11/B11*100</f>
        <v>23.1237322515213</v>
      </c>
      <c r="H11" s="10" t="n">
        <f aca="false">D11/B11*100</f>
        <v>15.8722109533469</v>
      </c>
      <c r="I11" s="10" t="n">
        <f aca="false">H11+G11</f>
        <v>38.9959432048682</v>
      </c>
    </row>
    <row r="12" customFormat="false" ht="29.25" hidden="false" customHeight="true" outlineLevel="0" collapsed="false">
      <c r="A12" s="4" t="s">
        <v>18</v>
      </c>
      <c r="B12" s="8" t="n">
        <v>1972</v>
      </c>
      <c r="C12" s="8" t="n">
        <v>1010</v>
      </c>
      <c r="D12" s="8" t="n">
        <v>249</v>
      </c>
      <c r="E12" s="8" t="n">
        <v>713</v>
      </c>
      <c r="F12" s="9" t="n">
        <f aca="false">C12/B12*100</f>
        <v>51.2170385395538</v>
      </c>
      <c r="G12" s="10" t="n">
        <f aca="false">E12/B12*100</f>
        <v>36.1561866125761</v>
      </c>
      <c r="H12" s="10" t="n">
        <f aca="false">D12/B12*100</f>
        <v>12.6267748478702</v>
      </c>
      <c r="I12" s="10" t="n">
        <f aca="false">H12+G12</f>
        <v>48.7829614604462</v>
      </c>
    </row>
    <row r="13" customFormat="false" ht="36.75" hidden="false" customHeight="true" outlineLevel="0" collapsed="false">
      <c r="A13" s="4" t="s">
        <v>19</v>
      </c>
      <c r="B13" s="8" t="n">
        <v>1972</v>
      </c>
      <c r="C13" s="8" t="n">
        <v>1619</v>
      </c>
      <c r="D13" s="8" t="n">
        <v>212</v>
      </c>
      <c r="E13" s="8" t="n">
        <v>141</v>
      </c>
      <c r="F13" s="9" t="n">
        <f aca="false">C13/B13*100</f>
        <v>82.0993914807302</v>
      </c>
      <c r="G13" s="10" t="n">
        <f aca="false">E13/B13*100</f>
        <v>7.1501014198783</v>
      </c>
      <c r="H13" s="10" t="n">
        <f aca="false">D13/B13*100</f>
        <v>10.7505070993915</v>
      </c>
      <c r="I13" s="10" t="n">
        <f aca="false">H13+G13</f>
        <v>17.9006085192698</v>
      </c>
    </row>
    <row r="14" customFormat="false" ht="39.75" hidden="false" customHeight="true" outlineLevel="0" collapsed="false">
      <c r="A14" s="4" t="s">
        <v>20</v>
      </c>
      <c r="B14" s="8" t="n">
        <v>1972</v>
      </c>
      <c r="C14" s="8" t="n">
        <v>1399</v>
      </c>
      <c r="D14" s="8" t="n">
        <v>393</v>
      </c>
      <c r="E14" s="8" t="n">
        <v>180</v>
      </c>
      <c r="F14" s="9" t="n">
        <f aca="false">C14/B14*100</f>
        <v>70.9432048681542</v>
      </c>
      <c r="G14" s="10" t="n">
        <f aca="false">E14/B14*100</f>
        <v>9.12778904665314</v>
      </c>
      <c r="H14" s="10" t="n">
        <f aca="false">D14/B14*100</f>
        <v>19.9290060851927</v>
      </c>
      <c r="I14" s="10" t="n">
        <f aca="false">H14+G14</f>
        <v>29.0567951318458</v>
      </c>
    </row>
    <row r="15" customFormat="false" ht="51.75" hidden="false" customHeight="true" outlineLevel="0" collapsed="false">
      <c r="A15" s="5" t="s">
        <v>21</v>
      </c>
      <c r="B15" s="8" t="n">
        <v>1972</v>
      </c>
      <c r="C15" s="8" t="n">
        <v>1267</v>
      </c>
      <c r="D15" s="8" t="n">
        <v>333</v>
      </c>
      <c r="E15" s="8" t="n">
        <v>372</v>
      </c>
      <c r="F15" s="9" t="n">
        <f aca="false">C15/B15*100</f>
        <v>64.2494929006085</v>
      </c>
      <c r="G15" s="10" t="n">
        <f aca="false">E15/B15*100</f>
        <v>18.8640973630832</v>
      </c>
      <c r="H15" s="10" t="n">
        <f aca="false">D15/B15*100</f>
        <v>16.8864097363083</v>
      </c>
      <c r="I15" s="10" t="n">
        <f aca="false">H15+G15</f>
        <v>35.7505070993915</v>
      </c>
    </row>
    <row r="16" customFormat="false" ht="34.5" hidden="false" customHeight="true" outlineLevel="0" collapsed="false">
      <c r="A16" s="4" t="s">
        <v>22</v>
      </c>
      <c r="B16" s="8" t="n">
        <v>1972</v>
      </c>
      <c r="C16" s="8" t="n">
        <v>1048</v>
      </c>
      <c r="D16" s="8" t="n">
        <v>319</v>
      </c>
      <c r="E16" s="8" t="n">
        <v>605</v>
      </c>
      <c r="F16" s="9" t="n">
        <f aca="false">C16/B16*100</f>
        <v>53.1440162271805</v>
      </c>
      <c r="G16" s="10" t="n">
        <f aca="false">E16/B16*100</f>
        <v>30.6795131845842</v>
      </c>
      <c r="H16" s="10" t="n">
        <f aca="false">D16/B16*100</f>
        <v>16.1764705882353</v>
      </c>
      <c r="I16" s="10" t="n">
        <f aca="false">H16+G16</f>
        <v>46.8559837728195</v>
      </c>
    </row>
    <row r="17" customFormat="false" ht="39" hidden="false" customHeight="true" outlineLevel="0" collapsed="false">
      <c r="A17" s="4" t="s">
        <v>23</v>
      </c>
      <c r="B17" s="8" t="n">
        <v>1972</v>
      </c>
      <c r="C17" s="8" t="n">
        <v>1666</v>
      </c>
      <c r="D17" s="8" t="n">
        <v>158</v>
      </c>
      <c r="E17" s="8" t="n">
        <v>148</v>
      </c>
      <c r="F17" s="9" t="n">
        <f aca="false">C17/B17*100</f>
        <v>84.4827586206897</v>
      </c>
      <c r="G17" s="10" t="n">
        <f aca="false">E17/B17*100</f>
        <v>7.50507099391481</v>
      </c>
      <c r="H17" s="10" t="n">
        <f aca="false">D17/B17*100</f>
        <v>8.01217038539554</v>
      </c>
      <c r="I17" s="10" t="n">
        <f aca="false">H17+G17</f>
        <v>15.5172413793103</v>
      </c>
    </row>
  </sheetData>
  <mergeCells count="5">
    <mergeCell ref="A1:I2"/>
    <mergeCell ref="A3:I3"/>
    <mergeCell ref="A4:I4"/>
    <mergeCell ref="A5:I5"/>
    <mergeCell ref="A6:I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16T09:09:41Z</dcterms:created>
  <dc:creator>مهزاد خانم وحیدی</dc:creator>
  <dc:description/>
  <dc:language>en-US</dc:language>
  <cp:lastModifiedBy>behvarzi</cp:lastModifiedBy>
  <cp:lastPrinted>2020-06-16T05:11:38Z</cp:lastPrinted>
  <dcterms:modified xsi:type="dcterms:W3CDTF">2020-10-22T06:34:08Z</dcterms:modified>
  <cp:revision>0</cp:revision>
  <dc:subject/>
  <dc:title/>
</cp:coreProperties>
</file>